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122517"/>
        <c:axId val="33048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689281"/>
        <c:axId val="89182019"/>
      </c:scatterChart>
      <c:valAx>
        <c:axId val="601225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04836"/>
        <c:crossesAt val="0"/>
        <c:crossBetween val="midCat"/>
      </c:valAx>
      <c:valAx>
        <c:axId val="33048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122517"/>
        <c:crossesAt val="0"/>
        <c:crossBetween val="midCat"/>
      </c:valAx>
      <c:valAx>
        <c:axId val="92689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182019"/>
        <c:crossBetween val="midCat"/>
      </c:valAx>
      <c:valAx>
        <c:axId val="891820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6892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227853"/>
        <c:axId val="731472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002090"/>
        <c:axId val="25607414"/>
      </c:scatterChart>
      <c:valAx>
        <c:axId val="7322785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147243"/>
        <c:crossesAt val="0"/>
        <c:crossBetween val="midCat"/>
      </c:valAx>
      <c:valAx>
        <c:axId val="731472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227853"/>
        <c:crossesAt val="0"/>
        <c:crossBetween val="midCat"/>
      </c:valAx>
      <c:valAx>
        <c:axId val="520020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07414"/>
        <c:crossBetween val="midCat"/>
      </c:valAx>
      <c:valAx>
        <c:axId val="256074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0020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