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244807"/>
        <c:axId val="209133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299473"/>
        <c:axId val="53866830"/>
      </c:scatterChart>
      <c:valAx>
        <c:axId val="382448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913330"/>
        <c:crossesAt val="0"/>
        <c:crossBetween val="midCat"/>
      </c:valAx>
      <c:valAx>
        <c:axId val="209133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44807"/>
        <c:crossesAt val="0"/>
        <c:crossBetween val="midCat"/>
      </c:valAx>
      <c:valAx>
        <c:axId val="40299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6830"/>
        <c:crossBetween val="midCat"/>
      </c:valAx>
      <c:valAx>
        <c:axId val="538668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2994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