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7778988"/>
        <c:axId val="5490018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6934005"/>
        <c:axId val="54188952"/>
      </c:scatterChart>
      <c:valAx>
        <c:axId val="2777898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4900186"/>
        <c:crossesAt val="0"/>
        <c:crossBetween val="midCat"/>
      </c:valAx>
      <c:valAx>
        <c:axId val="5490018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7778988"/>
        <c:crossesAt val="0"/>
        <c:crossBetween val="midCat"/>
      </c:valAx>
      <c:valAx>
        <c:axId val="3693400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188952"/>
        <c:crossBetween val="midCat"/>
      </c:valAx>
      <c:valAx>
        <c:axId val="5418895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693400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