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028672"/>
        <c:axId val="4328046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843548"/>
        <c:axId val="82792951"/>
      </c:scatterChart>
      <c:valAx>
        <c:axId val="930286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280466"/>
        <c:crossesAt val="0"/>
        <c:crossBetween val="midCat"/>
      </c:valAx>
      <c:valAx>
        <c:axId val="432804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028672"/>
        <c:crossesAt val="0"/>
        <c:crossBetween val="midCat"/>
      </c:valAx>
      <c:valAx>
        <c:axId val="428435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792951"/>
        <c:crossBetween val="midCat"/>
      </c:valAx>
      <c:valAx>
        <c:axId val="827929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8435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193706"/>
        <c:axId val="320911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304967"/>
        <c:axId val="98990089"/>
      </c:scatterChart>
      <c:valAx>
        <c:axId val="521937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09119"/>
        <c:crossesAt val="0"/>
        <c:crossBetween val="midCat"/>
      </c:valAx>
      <c:valAx>
        <c:axId val="320911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193706"/>
        <c:crossesAt val="0"/>
        <c:crossBetween val="midCat"/>
      </c:valAx>
      <c:valAx>
        <c:axId val="343049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990089"/>
        <c:crossBetween val="midCat"/>
      </c:valAx>
      <c:valAx>
        <c:axId val="989900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3049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