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438740"/>
        <c:axId val="423802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338161"/>
        <c:axId val="13877024"/>
      </c:scatterChart>
      <c:valAx>
        <c:axId val="114387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380249"/>
        <c:crossesAt val="0"/>
        <c:crossBetween val="midCat"/>
      </c:valAx>
      <c:valAx>
        <c:axId val="423802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438740"/>
        <c:crossesAt val="0"/>
        <c:crossBetween val="midCat"/>
      </c:valAx>
      <c:valAx>
        <c:axId val="293381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877024"/>
        <c:crossBetween val="midCat"/>
      </c:valAx>
      <c:valAx>
        <c:axId val="138770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3381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965043"/>
        <c:axId val="81397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010251"/>
        <c:axId val="30497628"/>
      </c:scatterChart>
      <c:valAx>
        <c:axId val="539650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39790"/>
        <c:crossesAt val="0"/>
        <c:crossBetween val="midCat"/>
      </c:valAx>
      <c:valAx>
        <c:axId val="81397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965043"/>
        <c:crossesAt val="0"/>
        <c:crossBetween val="midCat"/>
      </c:valAx>
      <c:valAx>
        <c:axId val="52010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497628"/>
        <c:crossBetween val="midCat"/>
      </c:valAx>
      <c:valAx>
        <c:axId val="304976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0102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