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371423"/>
        <c:axId val="896283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320945"/>
        <c:axId val="64749890"/>
      </c:scatterChart>
      <c:valAx>
        <c:axId val="3437142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628365"/>
        <c:crossesAt val="0"/>
        <c:crossBetween val="midCat"/>
      </c:valAx>
      <c:valAx>
        <c:axId val="896283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371423"/>
        <c:crossesAt val="0"/>
        <c:crossBetween val="midCat"/>
      </c:valAx>
      <c:valAx>
        <c:axId val="74320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49890"/>
        <c:crossBetween val="midCat"/>
      </c:valAx>
      <c:valAx>
        <c:axId val="647498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3209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